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2812834"/>
        <c:axId val="15487857"/>
      </c:scatterChart>
      <c:valAx>
        <c:axId val="281283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857"/>
        <c:crossesAt val="0"/>
        <c:crossBetween val="midCat"/>
      </c:valAx>
      <c:valAx>
        <c:axId val="154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3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56574629"/>
        <c:axId val="8929439"/>
      </c:scatterChart>
      <c:valAx>
        <c:axId val="5657462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39"/>
        <c:crossesAt val="0"/>
        <c:crossBetween val="midCat"/>
      </c:valAx>
      <c:valAx>
        <c:axId val="892943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33478165"/>
        <c:axId val="6239901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72610703"/>
        <c:axId val="32678732"/>
      </c:scatterChart>
      <c:valAx>
        <c:axId val="3347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012"/>
        <c:crossesAt val="0"/>
        <c:crossBetween val="midCat"/>
      </c:valAx>
      <c:valAx>
        <c:axId val="623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165"/>
        <c:crossesAt val="0"/>
        <c:crossBetween val="midCat"/>
      </c:valAx>
      <c:valAx>
        <c:axId val="72610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732"/>
        <c:crossBetween val="midCat"/>
      </c:valAx>
      <c:valAx>
        <c:axId val="326787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7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88299058"/>
        <c:axId val="3796850"/>
      </c:scatterChart>
      <c:valAx>
        <c:axId val="8829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50"/>
        <c:crossesAt val="0"/>
        <c:crossBetween val="midCat"/>
      </c:valAx>
      <c:valAx>
        <c:axId val="37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89119288"/>
        <c:axId val="61981614"/>
      </c:scatterChart>
      <c:valAx>
        <c:axId val="8911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614"/>
        <c:crossesAt val="0"/>
        <c:crossBetween val="midCat"/>
      </c:valAx>
      <c:valAx>
        <c:axId val="619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